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温度範囲（℃）</t>
  </si>
  <si>
    <t xml:space="preserve"> 0-5</t>
  </si>
  <si>
    <t xml:space="preserve"> 5-10</t>
  </si>
  <si>
    <t xml:space="preserve"> 10-15</t>
  </si>
  <si>
    <t xml:space="preserve"> 15-20</t>
  </si>
  <si>
    <t xml:space="preserve"> 20-25</t>
  </si>
  <si>
    <t xml:space="preserve"> 25-30</t>
  </si>
  <si>
    <t xml:space="preserve"> 30-35</t>
  </si>
  <si>
    <t xml:space="preserve"> 35-40</t>
  </si>
  <si>
    <t xml:space="preserve"> 40-45</t>
  </si>
  <si>
    <t xml:space="preserve"> 45-50</t>
  </si>
  <si>
    <t xml:space="preserve"> 50-55</t>
  </si>
  <si>
    <t xml:space="preserve"> 55-60</t>
  </si>
  <si>
    <t xml:space="preserve"> 60-65</t>
  </si>
  <si>
    <t xml:space="preserve"> 65-70</t>
  </si>
  <si>
    <t xml:space="preserve"> 70-75</t>
  </si>
  <si>
    <t xml:space="preserve"> 75-80</t>
  </si>
  <si>
    <t xml:space="preserve"> 80-85</t>
  </si>
  <si>
    <t xml:space="preserve"> 85-90</t>
  </si>
  <si>
    <t xml:space="preserve"> 90-95</t>
  </si>
  <si>
    <t xml:space="preserve"> 95-100</t>
  </si>
  <si>
    <t xml:space="preserve"> 100-</t>
  </si>
  <si>
    <t xml:space="preserve">不明</t>
  </si>
  <si>
    <t xml:space="preserve">総計</t>
  </si>
  <si>
    <r>
      <rPr>
        <sz val="12"/>
        <rFont val="Osaka"/>
        <family val="0"/>
        <charset val="128"/>
      </rPr>
      <t xml:space="preserve">1992</t>
    </r>
    <r>
      <rPr>
        <sz val="12"/>
        <rFont val="Noto Sans"/>
        <family val="2"/>
      </rPr>
      <t xml:space="preserve">年データ</t>
    </r>
  </si>
  <si>
    <t xml:space="preserve">新規追加デー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10.8984375" defaultRowHeight="16" zeroHeight="false" outlineLevelRow="0" outlineLevelCol="0"/>
  <cols>
    <col collapsed="false" customWidth="true" hidden="false" outlineLevel="0" max="2" min="2" style="0" width="3.24"/>
    <col collapsed="false" customWidth="true" hidden="false" outlineLevel="0" max="3" min="3" style="0" width="3.75"/>
    <col collapsed="false" customWidth="true" hidden="false" outlineLevel="0" max="4" min="4" style="0" width="4.5"/>
    <col collapsed="false" customWidth="true" hidden="false" outlineLevel="0" max="6" min="5" style="0" width="4.24"/>
    <col collapsed="false" customWidth="true" hidden="false" outlineLevel="0" max="7" min="7" style="0" width="4.12"/>
    <col collapsed="false" customWidth="true" hidden="false" outlineLevel="0" max="8" min="8" style="0" width="4.5"/>
    <col collapsed="false" customWidth="true" hidden="false" outlineLevel="0" max="9" min="9" style="0" width="4.12"/>
    <col collapsed="false" customWidth="true" hidden="false" outlineLevel="0" max="10" min="10" style="0" width="4.37"/>
    <col collapsed="false" customWidth="true" hidden="false" outlineLevel="0" max="13" min="11" style="0" width="4.12"/>
    <col collapsed="false" customWidth="true" hidden="false" outlineLevel="0" max="14" min="14" style="0" width="4.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4.24"/>
    <col collapsed="false" customWidth="true" hidden="false" outlineLevel="0" max="19" min="19" style="0" width="4.12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3" min="22" style="0" width="4.99"/>
    <col collapsed="false" customWidth="true" hidden="false" outlineLevel="0" max="24" min="24" style="0" width="5.62"/>
  </cols>
  <sheetData>
    <row r="1" customFormat="false" ht="3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1" t="s">
        <v>22</v>
      </c>
      <c r="X1" s="1" t="s">
        <v>23</v>
      </c>
    </row>
    <row r="2" customFormat="false" ht="16" hidden="false" customHeight="false" outlineLevel="0" collapsed="false">
      <c r="A2" s="3" t="s">
        <v>24</v>
      </c>
      <c r="B2" s="3" t="n">
        <v>6</v>
      </c>
      <c r="C2" s="3" t="n">
        <v>70</v>
      </c>
      <c r="D2" s="3" t="n">
        <v>403</v>
      </c>
      <c r="E2" s="3" t="n">
        <v>634</v>
      </c>
      <c r="F2" s="3" t="n">
        <v>274</v>
      </c>
      <c r="G2" s="3" t="n">
        <v>299</v>
      </c>
      <c r="H2" s="3" t="n">
        <v>247</v>
      </c>
      <c r="I2" s="3" t="n">
        <v>217</v>
      </c>
      <c r="J2" s="3" t="n">
        <v>255</v>
      </c>
      <c r="K2" s="3" t="n">
        <v>230</v>
      </c>
      <c r="L2" s="3" t="n">
        <v>140</v>
      </c>
      <c r="M2" s="3" t="n">
        <v>93</v>
      </c>
      <c r="N2" s="3" t="n">
        <v>118</v>
      </c>
      <c r="O2" s="3" t="n">
        <v>67</v>
      </c>
      <c r="P2" s="3" t="n">
        <v>70</v>
      </c>
      <c r="Q2" s="3" t="n">
        <v>40</v>
      </c>
      <c r="R2" s="3" t="n">
        <v>34</v>
      </c>
      <c r="S2" s="3" t="n">
        <v>22</v>
      </c>
      <c r="T2" s="3" t="n">
        <v>40</v>
      </c>
      <c r="U2" s="3" t="n">
        <v>71</v>
      </c>
      <c r="V2" s="3" t="n">
        <v>14</v>
      </c>
      <c r="W2" s="3" t="n">
        <v>531</v>
      </c>
      <c r="X2" s="3" t="n">
        <f aca="false">SUM(X4-X3)</f>
        <v>3875</v>
      </c>
    </row>
    <row r="3" customFormat="false" ht="16" hidden="false" customHeight="false" outlineLevel="0" collapsed="false">
      <c r="A3" s="4" t="s">
        <v>25</v>
      </c>
      <c r="B3" s="3" t="n">
        <v>1</v>
      </c>
      <c r="C3" s="3" t="n">
        <v>1</v>
      </c>
      <c r="D3" s="3" t="n">
        <v>35</v>
      </c>
      <c r="E3" s="3" t="n">
        <v>68</v>
      </c>
      <c r="F3" s="3" t="n">
        <v>32</v>
      </c>
      <c r="G3" s="3" t="n">
        <v>95</v>
      </c>
      <c r="H3" s="3" t="n">
        <v>88</v>
      </c>
      <c r="I3" s="3" t="n">
        <v>68</v>
      </c>
      <c r="J3" s="3" t="n">
        <v>90</v>
      </c>
      <c r="K3" s="3" t="n">
        <v>67</v>
      </c>
      <c r="L3" s="3" t="n">
        <v>50</v>
      </c>
      <c r="M3" s="3" t="n">
        <v>25</v>
      </c>
      <c r="N3" s="3" t="n">
        <v>19</v>
      </c>
      <c r="O3" s="3" t="n">
        <v>8</v>
      </c>
      <c r="P3" s="3" t="n">
        <v>4</v>
      </c>
      <c r="Q3" s="3" t="n">
        <v>3</v>
      </c>
      <c r="R3" s="3" t="n">
        <v>0</v>
      </c>
      <c r="S3" s="3" t="n">
        <v>1</v>
      </c>
      <c r="T3" s="3" t="n">
        <v>3</v>
      </c>
      <c r="U3" s="3" t="n">
        <v>0</v>
      </c>
      <c r="V3" s="3" t="n">
        <v>1</v>
      </c>
      <c r="W3" s="3" t="n">
        <v>2</v>
      </c>
      <c r="X3" s="3" t="n">
        <v>661</v>
      </c>
    </row>
    <row r="4" customFormat="false" ht="16" hidden="false" customHeight="false" outlineLevel="0" collapsed="false">
      <c r="A4" s="5" t="s">
        <v>23</v>
      </c>
      <c r="B4" s="3" t="n">
        <f aca="false">SUM(B2:B3)</f>
        <v>7</v>
      </c>
      <c r="C4" s="3" t="n">
        <f aca="false">SUM(C2:C3)</f>
        <v>71</v>
      </c>
      <c r="D4" s="3" t="n">
        <f aca="false">SUM(D2:D3)</f>
        <v>438</v>
      </c>
      <c r="E4" s="3" t="n">
        <f aca="false">SUM(E2:E3)</f>
        <v>702</v>
      </c>
      <c r="F4" s="3" t="n">
        <f aca="false">SUM(F2:F3)</f>
        <v>306</v>
      </c>
      <c r="G4" s="3" t="n">
        <f aca="false">SUM(G2:G3)</f>
        <v>394</v>
      </c>
      <c r="H4" s="3" t="n">
        <f aca="false">SUM(H2:H3)</f>
        <v>335</v>
      </c>
      <c r="I4" s="3" t="n">
        <f aca="false">SUM(I2:I3)</f>
        <v>285</v>
      </c>
      <c r="J4" s="3" t="n">
        <f aca="false">SUM(J2:J3)</f>
        <v>345</v>
      </c>
      <c r="K4" s="3" t="n">
        <f aca="false">SUM(K2:K3)</f>
        <v>297</v>
      </c>
      <c r="L4" s="3" t="n">
        <f aca="false">SUM(L2:L3)</f>
        <v>190</v>
      </c>
      <c r="M4" s="3" t="n">
        <f aca="false">SUM(M2:M3)</f>
        <v>118</v>
      </c>
      <c r="N4" s="3" t="n">
        <f aca="false">SUM(N2:N3)</f>
        <v>137</v>
      </c>
      <c r="O4" s="3" t="n">
        <f aca="false">SUM(O2:O3)</f>
        <v>75</v>
      </c>
      <c r="P4" s="3" t="n">
        <f aca="false">SUM(P2:P3)</f>
        <v>74</v>
      </c>
      <c r="Q4" s="3" t="n">
        <f aca="false">SUM(Q2:Q3)</f>
        <v>43</v>
      </c>
      <c r="R4" s="3" t="n">
        <f aca="false">SUM(R2:R3)</f>
        <v>34</v>
      </c>
      <c r="S4" s="3" t="n">
        <f aca="false">SUM(S2:S3)</f>
        <v>23</v>
      </c>
      <c r="T4" s="3" t="n">
        <f aca="false">SUM(T2:T3)</f>
        <v>43</v>
      </c>
      <c r="U4" s="3" t="n">
        <f aca="false">SUM(U2:U3)</f>
        <v>71</v>
      </c>
      <c r="V4" s="3" t="n">
        <f aca="false">SUM(V2:V3)</f>
        <v>15</v>
      </c>
      <c r="W4" s="3" t="n">
        <f aca="false">SUM(W2:W3)</f>
        <v>533</v>
      </c>
      <c r="X4" s="3" t="n">
        <f aca="false">SUM(B4:W4)</f>
        <v>4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8:02:32Z</dcterms:created>
  <dc:creator>金原啓司</dc:creator>
  <dc:description/>
  <dc:language>en-US</dc:language>
  <cp:lastModifiedBy>金原啓司</cp:lastModifiedBy>
  <cp:revision>0</cp:revision>
  <dc:subject/>
  <dc:title/>
</cp:coreProperties>
</file>